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Приложение № 4</t>
  </si>
  <si>
    <t xml:space="preserve">к проекту Решения Ярцевского сельского Совета депутатов от  11.2023 № </t>
  </si>
  <si>
    <t xml:space="preserve">Распределение бюджетных ассигнований по разделам и подразделам классификации расходов бюджетов Российской Федерации</t>
  </si>
  <si>
    <t xml:space="preserve"> на 2024 год и плановый период 2025-2026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- подраздел</t>
  </si>
  <si>
    <t xml:space="preserve">       Сумма          на 2024 год</t>
  </si>
  <si>
    <t xml:space="preserve">в том числ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Сумма              на 2014 год  (тыс.руб.)</t>
  </si>
  <si>
    <t xml:space="preserve">      Сумма          на 2025 год</t>
  </si>
  <si>
    <t xml:space="preserve">     Сумма          на 2026 год</t>
  </si>
  <si>
    <t xml:space="preserve">Безвозмездные ассигнования</t>
  </si>
  <si>
    <t xml:space="preserve">Местный бюджет</t>
  </si>
  <si>
    <t xml:space="preserve">Безвоз-мездные ассигнова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,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15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17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Times New Roman"/>
      <family val="1"/>
      <charset val="204"/>
    </font>
    <font>
      <sz val="7.5"/>
      <name val="Times New Roman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%20&#1070;%20&#1044;%20&#1046;%20&#1045;%20&#1058;%202021%20&#1092;/&#1056;&#1045;&#1064;&#1045;&#1053;&#1048;&#1071;%20&#1086;%20&#1074;&#1085;&#1077;&#1089;&#1077;&#1085;&#1080;&#1080;%20&#1080;&#1079;&#1084;%20&#1074;%20&#1073;&#1102;&#1076;&#1078;%202021/&#1056;&#1077;&#1096;%2037-69&#1088;%20&#1086;&#1090;%2001%2009%202021%20&#1086;%20&#1074;&#1085;&#1077;&#1089;%20&#1080;&#1079;&#1084;%20&#1074;%20&#1073;&#1102;&#1076;&#1078;/&#1055;&#1088;&#1080;&#1083;.%20&#8470;%204%20&#1082;%20&#1056;&#1077;&#1096;%20&#1074;&#1077;&#1076;&#1086;&#1084;&#1089;&#1090;&#1074;%20&#1089;&#1090;&#1088;%20&#1073;&#1102;&#1076;&#1078;%2013%2005%20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5DE~1/AppData/Local/Temp/Rar$DI05.733/3.%20&#1087;&#1088;&#1080;&#1083;&#1086;&#1078;&#1077;&#1085;&#1080;&#1077;%203-6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  28 05 202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  <sheetName val="приложение 6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0.56"/>
    <col collapsed="false" customWidth="true" hidden="false" outlineLevel="0" max="3" min="3" style="3" width="8.85"/>
    <col collapsed="false" customWidth="true" hidden="false" outlineLevel="0" max="4" min="4" style="4" width="12.28"/>
    <col collapsed="false" customWidth="true" hidden="true" outlineLevel="0" max="6" min="5" style="5" width="10.71"/>
    <col collapsed="false" customWidth="true" hidden="true" outlineLevel="0" max="12" min="7" style="4" width="10.71"/>
    <col collapsed="false" customWidth="true" hidden="false" outlineLevel="0" max="13" min="13" style="4" width="12.7"/>
    <col collapsed="false" customWidth="true" hidden="false" outlineLevel="0" max="14" min="14" style="4" width="13.28"/>
    <col collapsed="false" customWidth="true" hidden="false" outlineLevel="0" max="15" min="15" style="6" width="5.56"/>
    <col collapsed="false" customWidth="true" hidden="false" outlineLevel="0" max="16" min="16" style="0" width="12.28"/>
    <col collapsed="false" customWidth="true" hidden="true" outlineLevel="0" max="23" min="17" style="0" width="10.71"/>
    <col collapsed="false" customWidth="true" hidden="true" outlineLevel="0" max="24" min="24" style="0" width="1.7"/>
    <col collapsed="false" customWidth="true" hidden="false" outlineLevel="0" max="25" min="25" style="0" width="12.7"/>
    <col collapsed="false" customWidth="true" hidden="false" outlineLevel="0" max="26" min="26" style="0" width="13.28"/>
    <col collapsed="false" customWidth="true" hidden="false" outlineLevel="0" max="37" min="27" style="0" width="8.96"/>
    <col collapsed="false" customWidth="false" hidden="false" outlineLevel="0" max="257" min="38" style="6" width="9.14"/>
  </cols>
  <sheetData>
    <row r="1" customFormat="false" ht="15" hidden="false" customHeight="false" outlineLevel="0" collapsed="false">
      <c r="C1" s="7"/>
    </row>
    <row r="2" customFormat="false" ht="15" hidden="false" customHeight="false" outlineLevel="0" collapsed="false">
      <c r="C2" s="8"/>
    </row>
    <row r="3" customFormat="false" ht="13.5" hidden="false" customHeight="true" outlineLevel="0" collapsed="false">
      <c r="C3" s="9"/>
      <c r="M3" s="10" t="s">
        <v>0</v>
      </c>
      <c r="N3" s="10"/>
    </row>
    <row r="4" customFormat="false" ht="14.2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41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7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5" hidden="false" customHeight="false" outlineLevel="0" collapsed="false">
      <c r="N7" s="12" t="s">
        <v>4</v>
      </c>
    </row>
    <row r="8" customFormat="false" ht="12.7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7" t="s">
        <v>9</v>
      </c>
      <c r="F8" s="17"/>
      <c r="G8" s="16" t="s">
        <v>10</v>
      </c>
      <c r="H8" s="16" t="s">
        <v>11</v>
      </c>
      <c r="I8" s="16" t="s">
        <v>12</v>
      </c>
      <c r="J8" s="18" t="s">
        <v>13</v>
      </c>
      <c r="K8" s="16" t="s">
        <v>9</v>
      </c>
      <c r="L8" s="16"/>
      <c r="M8" s="16" t="s">
        <v>14</v>
      </c>
      <c r="N8" s="16" t="s">
        <v>15</v>
      </c>
    </row>
    <row r="9" customFormat="false" ht="37.5" hidden="false" customHeight="true" outlineLevel="0" collapsed="false">
      <c r="A9" s="13"/>
      <c r="B9" s="14"/>
      <c r="C9" s="15"/>
      <c r="D9" s="16"/>
      <c r="E9" s="19" t="s">
        <v>16</v>
      </c>
      <c r="F9" s="19" t="s">
        <v>17</v>
      </c>
      <c r="G9" s="16"/>
      <c r="H9" s="16"/>
      <c r="I9" s="16"/>
      <c r="J9" s="18"/>
      <c r="K9" s="16" t="s">
        <v>18</v>
      </c>
      <c r="L9" s="16" t="s">
        <v>17</v>
      </c>
      <c r="M9" s="16"/>
      <c r="N9" s="16"/>
    </row>
    <row r="10" s="25" customFormat="true" ht="15" hidden="false" customHeight="false" outlineLevel="0" collapsed="false">
      <c r="A10" s="20"/>
      <c r="B10" s="21" t="s">
        <v>19</v>
      </c>
      <c r="C10" s="22" t="s">
        <v>20</v>
      </c>
      <c r="D10" s="21" t="s">
        <v>21</v>
      </c>
      <c r="E10" s="23" t="n">
        <v>5</v>
      </c>
      <c r="F10" s="23" t="n">
        <v>6</v>
      </c>
      <c r="G10" s="21" t="n">
        <v>7</v>
      </c>
      <c r="H10" s="2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4" t="s">
        <v>22</v>
      </c>
      <c r="N10" s="24" t="s">
        <v>23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25" customFormat="true" ht="15" hidden="false" customHeight="false" outlineLevel="0" collapsed="false">
      <c r="A11" s="26" t="s">
        <v>19</v>
      </c>
      <c r="B11" s="27" t="s">
        <v>24</v>
      </c>
      <c r="C11" s="28" t="s">
        <v>25</v>
      </c>
      <c r="D11" s="29" t="n">
        <f aca="false">D12+D13+D14+D15</f>
        <v>7624.5</v>
      </c>
      <c r="E11" s="29" t="e">
        <f aca="false">E12+E13+E14+E15</f>
        <v>#N/A</v>
      </c>
      <c r="F11" s="29" t="e">
        <f aca="false">F12+F13+F14+F15</f>
        <v>#N/A</v>
      </c>
      <c r="G11" s="29" t="e">
        <f aca="false">G12+G13+G14+G15</f>
        <v>#N/A</v>
      </c>
      <c r="H11" s="29" t="e">
        <f aca="false">H12+H13+H14+H15</f>
        <v>#N/A</v>
      </c>
      <c r="I11" s="29" t="e">
        <f aca="false">I12+I13+I14+I15</f>
        <v>#N/A</v>
      </c>
      <c r="J11" s="29" t="e">
        <f aca="false">J12+J13+J14+J15</f>
        <v>#N/A</v>
      </c>
      <c r="K11" s="29" t="e">
        <f aca="false">K12+K13+K14+K15</f>
        <v>#N/A</v>
      </c>
      <c r="L11" s="29" t="e">
        <f aca="false">L12+L13+L14+L15</f>
        <v>#N/A</v>
      </c>
      <c r="M11" s="29" t="n">
        <f aca="false">M12+M13+M14+M15</f>
        <v>8149.6</v>
      </c>
      <c r="N11" s="29" t="n">
        <f aca="false">N12+N13+N14+N15</f>
        <v>8081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27" hidden="false" customHeight="true" outlineLevel="0" collapsed="false">
      <c r="A12" s="30" t="n">
        <v>2</v>
      </c>
      <c r="B12" s="31" t="s">
        <v>26</v>
      </c>
      <c r="C12" s="32" t="s">
        <v>27</v>
      </c>
      <c r="D12" s="33" t="n">
        <v>1221</v>
      </c>
      <c r="E12" s="33" t="e">
        <f aca="false">'[1]'!$I$13</f>
        <v>#N/A</v>
      </c>
      <c r="F12" s="33" t="e">
        <f aca="false">'[1]'!$I$13</f>
        <v>#N/A</v>
      </c>
      <c r="G12" s="33" t="e">
        <f aca="false">'[1]'!$I$13</f>
        <v>#N/A</v>
      </c>
      <c r="H12" s="33" t="e">
        <f aca="false">'[1]'!$I$13</f>
        <v>#N/A</v>
      </c>
      <c r="I12" s="33" t="e">
        <f aca="false">'[1]'!$I$13</f>
        <v>#N/A</v>
      </c>
      <c r="J12" s="33" t="e">
        <f aca="false">'[1]'!$I$13</f>
        <v>#N/A</v>
      </c>
      <c r="K12" s="33" t="e">
        <f aca="false">'[1]'!$I$13</f>
        <v>#N/A</v>
      </c>
      <c r="L12" s="33" t="e">
        <f aca="false">'[1]'!$I$13</f>
        <v>#N/A</v>
      </c>
      <c r="M12" s="33" t="n">
        <v>1285.8</v>
      </c>
      <c r="N12" s="33" t="n">
        <v>1285.8</v>
      </c>
      <c r="O12" s="34"/>
    </row>
    <row r="13" customFormat="false" ht="51" hidden="false" customHeight="false" outlineLevel="0" collapsed="false">
      <c r="A13" s="26" t="s">
        <v>21</v>
      </c>
      <c r="B13" s="31" t="s">
        <v>28</v>
      </c>
      <c r="C13" s="32" t="s">
        <v>29</v>
      </c>
      <c r="D13" s="33" t="n">
        <f aca="false">6026.3+35</f>
        <v>6061.3</v>
      </c>
      <c r="E13" s="33" t="e">
        <f aca="false">'[1]'!$I$26</f>
        <v>#N/A</v>
      </c>
      <c r="F13" s="33" t="e">
        <f aca="false">'[1]'!$I$26</f>
        <v>#N/A</v>
      </c>
      <c r="G13" s="33" t="e">
        <f aca="false">'[1]'!$I$26</f>
        <v>#N/A</v>
      </c>
      <c r="H13" s="33" t="e">
        <f aca="false">'[1]'!$I$26</f>
        <v>#N/A</v>
      </c>
      <c r="I13" s="33" t="e">
        <f aca="false">'[1]'!$I$26</f>
        <v>#N/A</v>
      </c>
      <c r="J13" s="33" t="e">
        <f aca="false">'[1]'!$I$26</f>
        <v>#N/A</v>
      </c>
      <c r="K13" s="33" t="e">
        <f aca="false">'[1]'!$I$26</f>
        <v>#N/A</v>
      </c>
      <c r="L13" s="33" t="e">
        <f aca="false">'[1]'!$I$26</f>
        <v>#N/A</v>
      </c>
      <c r="M13" s="33" t="n">
        <f aca="false">6563-21.8</f>
        <v>6541.2</v>
      </c>
      <c r="N13" s="33" t="n">
        <f aca="false">6777.1-21.8</f>
        <v>6755.3</v>
      </c>
      <c r="O13" s="34"/>
    </row>
    <row r="14" customFormat="false" ht="15" hidden="false" customHeight="false" outlineLevel="0" collapsed="false">
      <c r="A14" s="30" t="n">
        <v>4</v>
      </c>
      <c r="B14" s="31" t="s">
        <v>30</v>
      </c>
      <c r="C14" s="32" t="s">
        <v>31</v>
      </c>
      <c r="D14" s="33" t="n">
        <v>1</v>
      </c>
      <c r="E14" s="33" t="e">
        <f aca="false">'[1]'!$I$52</f>
        <v>#N/A</v>
      </c>
      <c r="F14" s="33" t="e">
        <f aca="false">'[1]'!$I$52</f>
        <v>#N/A</v>
      </c>
      <c r="G14" s="33" t="e">
        <f aca="false">'[1]'!$I$52</f>
        <v>#N/A</v>
      </c>
      <c r="H14" s="33" t="e">
        <f aca="false">'[1]'!$I$52</f>
        <v>#N/A</v>
      </c>
      <c r="I14" s="33" t="e">
        <f aca="false">'[1]'!$I$52</f>
        <v>#N/A</v>
      </c>
      <c r="J14" s="33" t="e">
        <f aca="false">'[1]'!$I$52</f>
        <v>#N/A</v>
      </c>
      <c r="K14" s="33" t="e">
        <f aca="false">'[1]'!$I$52</f>
        <v>#N/A</v>
      </c>
      <c r="L14" s="33" t="e">
        <f aca="false">'[1]'!$I$52</f>
        <v>#N/A</v>
      </c>
      <c r="M14" s="33" t="n">
        <v>1</v>
      </c>
      <c r="N14" s="33" t="n">
        <v>1</v>
      </c>
      <c r="O14" s="34"/>
    </row>
    <row r="15" customFormat="false" ht="15" hidden="false" customHeight="false" outlineLevel="0" collapsed="false">
      <c r="A15" s="26" t="s">
        <v>23</v>
      </c>
      <c r="B15" s="31" t="s">
        <v>32</v>
      </c>
      <c r="C15" s="32" t="s">
        <v>33</v>
      </c>
      <c r="D15" s="33" t="n">
        <v>341.2</v>
      </c>
      <c r="E15" s="33" t="e">
        <f aca="false">'[1]'!$I$58</f>
        <v>#N/A</v>
      </c>
      <c r="F15" s="33" t="e">
        <f aca="false">'[1]'!$I$58</f>
        <v>#N/A</v>
      </c>
      <c r="G15" s="33" t="e">
        <f aca="false">'[1]'!$I$58</f>
        <v>#N/A</v>
      </c>
      <c r="H15" s="33" t="e">
        <f aca="false">'[1]'!$I$58</f>
        <v>#N/A</v>
      </c>
      <c r="I15" s="33" t="e">
        <f aca="false">'[1]'!$I$58</f>
        <v>#N/A</v>
      </c>
      <c r="J15" s="33" t="e">
        <f aca="false">'[1]'!$I$58</f>
        <v>#N/A</v>
      </c>
      <c r="K15" s="33" t="e">
        <f aca="false">'[1]'!$I$58</f>
        <v>#N/A</v>
      </c>
      <c r="L15" s="33" t="e">
        <f aca="false">'[1]'!$I$58</f>
        <v>#N/A</v>
      </c>
      <c r="M15" s="33" t="n">
        <v>321.6</v>
      </c>
      <c r="N15" s="33" t="n">
        <v>38.9</v>
      </c>
      <c r="O15" s="34" t="s">
        <v>34</v>
      </c>
    </row>
    <row r="16" customFormat="false" ht="15" hidden="false" customHeight="false" outlineLevel="0" collapsed="false">
      <c r="A16" s="30" t="n">
        <v>6</v>
      </c>
      <c r="B16" s="31" t="s">
        <v>35</v>
      </c>
      <c r="C16" s="32" t="s">
        <v>36</v>
      </c>
      <c r="D16" s="33" t="n">
        <f aca="false">D17</f>
        <v>241.6</v>
      </c>
      <c r="E16" s="33" t="e">
        <f aca="false">E17</f>
        <v>#N/A</v>
      </c>
      <c r="F16" s="33" t="e">
        <f aca="false">F17</f>
        <v>#N/A</v>
      </c>
      <c r="G16" s="33" t="e">
        <f aca="false">G17</f>
        <v>#N/A</v>
      </c>
      <c r="H16" s="33" t="e">
        <f aca="false">H17</f>
        <v>#N/A</v>
      </c>
      <c r="I16" s="33" t="e">
        <f aca="false">I17</f>
        <v>#N/A</v>
      </c>
      <c r="J16" s="33" t="e">
        <f aca="false">J17</f>
        <v>#N/A</v>
      </c>
      <c r="K16" s="33" t="e">
        <f aca="false">K17</f>
        <v>#N/A</v>
      </c>
      <c r="L16" s="33" t="e">
        <f aca="false">L17</f>
        <v>#N/A</v>
      </c>
      <c r="M16" s="33" t="n">
        <f aca="false">M17</f>
        <v>251.7</v>
      </c>
      <c r="N16" s="33" t="n">
        <f aca="false">N17</f>
        <v>0</v>
      </c>
      <c r="O16" s="34"/>
    </row>
    <row r="17" customFormat="false" ht="15" hidden="false" customHeight="false" outlineLevel="0" collapsed="false">
      <c r="A17" s="26" t="s">
        <v>37</v>
      </c>
      <c r="B17" s="31" t="s">
        <v>38</v>
      </c>
      <c r="C17" s="32" t="s">
        <v>39</v>
      </c>
      <c r="D17" s="33" t="n">
        <v>241.6</v>
      </c>
      <c r="E17" s="33" t="e">
        <f aca="false">'[1]'!$I$87</f>
        <v>#N/A</v>
      </c>
      <c r="F17" s="33" t="e">
        <f aca="false">'[1]'!$I$87</f>
        <v>#N/A</v>
      </c>
      <c r="G17" s="33" t="e">
        <f aca="false">'[1]'!$I$87</f>
        <v>#N/A</v>
      </c>
      <c r="H17" s="33" t="e">
        <f aca="false">'[1]'!$I$87</f>
        <v>#N/A</v>
      </c>
      <c r="I17" s="33" t="e">
        <f aca="false">'[1]'!$I$87</f>
        <v>#N/A</v>
      </c>
      <c r="J17" s="33" t="e">
        <f aca="false">'[1]'!$I$87</f>
        <v>#N/A</v>
      </c>
      <c r="K17" s="33" t="e">
        <f aca="false">'[1]'!$I$87</f>
        <v>#N/A</v>
      </c>
      <c r="L17" s="33" t="e">
        <f aca="false">'[1]'!$I$87</f>
        <v>#N/A</v>
      </c>
      <c r="M17" s="33" t="n">
        <v>251.7</v>
      </c>
      <c r="N17" s="33" t="n">
        <v>0</v>
      </c>
      <c r="O17" s="34"/>
    </row>
    <row r="18" customFormat="false" ht="26.25" hidden="false" customHeight="false" outlineLevel="0" collapsed="false">
      <c r="A18" s="30" t="n">
        <v>8</v>
      </c>
      <c r="B18" s="27" t="s">
        <v>40</v>
      </c>
      <c r="C18" s="35" t="s">
        <v>41</v>
      </c>
      <c r="D18" s="33" t="n">
        <f aca="false">SUM(D19:D19)</f>
        <v>14.7</v>
      </c>
      <c r="E18" s="33" t="e">
        <f aca="false">SUM(E19:E19)</f>
        <v>#N/A</v>
      </c>
      <c r="F18" s="33" t="e">
        <f aca="false">SUM(F19:F19)</f>
        <v>#N/A</v>
      </c>
      <c r="G18" s="33" t="e">
        <f aca="false">SUM(G19:G19)</f>
        <v>#N/A</v>
      </c>
      <c r="H18" s="33" t="e">
        <f aca="false">SUM(H19:H19)</f>
        <v>#N/A</v>
      </c>
      <c r="I18" s="33" t="e">
        <f aca="false">SUM(I19:I19)</f>
        <v>#N/A</v>
      </c>
      <c r="J18" s="33" t="e">
        <f aca="false">SUM(J19:J19)</f>
        <v>#N/A</v>
      </c>
      <c r="K18" s="33" t="e">
        <f aca="false">SUM(K19:K19)</f>
        <v>#N/A</v>
      </c>
      <c r="L18" s="33" t="e">
        <f aca="false">SUM(L19:L19)</f>
        <v>#N/A</v>
      </c>
      <c r="M18" s="33" t="n">
        <f aca="false">SUM(M19:M19)</f>
        <v>14.7</v>
      </c>
      <c r="N18" s="33" t="n">
        <f aca="false">SUM(N19:N19)</f>
        <v>14.7</v>
      </c>
      <c r="O18" s="34"/>
    </row>
    <row r="19" customFormat="false" ht="38.25" hidden="false" customHeight="false" outlineLevel="0" collapsed="false">
      <c r="A19" s="26" t="s">
        <v>42</v>
      </c>
      <c r="B19" s="31" t="s">
        <v>43</v>
      </c>
      <c r="C19" s="32" t="s">
        <v>44</v>
      </c>
      <c r="D19" s="33" t="n">
        <v>14.7</v>
      </c>
      <c r="E19" s="33" t="e">
        <f aca="false">'[1]'!$I$100</f>
        <v>#N/A</v>
      </c>
      <c r="F19" s="33" t="e">
        <f aca="false">'[1]'!$I$100</f>
        <v>#N/A</v>
      </c>
      <c r="G19" s="33" t="e">
        <f aca="false">'[1]'!$I$100</f>
        <v>#N/A</v>
      </c>
      <c r="H19" s="33" t="e">
        <f aca="false">'[1]'!$I$100</f>
        <v>#N/A</v>
      </c>
      <c r="I19" s="33" t="e">
        <f aca="false">'[1]'!$I$100</f>
        <v>#N/A</v>
      </c>
      <c r="J19" s="33" t="e">
        <f aca="false">'[1]'!$I$100</f>
        <v>#N/A</v>
      </c>
      <c r="K19" s="33" t="e">
        <f aca="false">'[1]'!$I$100</f>
        <v>#N/A</v>
      </c>
      <c r="L19" s="33" t="e">
        <f aca="false">'[1]'!$I$100</f>
        <v>#N/A</v>
      </c>
      <c r="M19" s="33" t="n">
        <v>14.7</v>
      </c>
      <c r="N19" s="33" t="n">
        <v>14.7</v>
      </c>
      <c r="O19" s="34"/>
    </row>
    <row r="20" customFormat="false" ht="15" hidden="false" customHeight="false" outlineLevel="0" collapsed="false">
      <c r="A20" s="30" t="n">
        <v>10</v>
      </c>
      <c r="B20" s="27" t="s">
        <v>45</v>
      </c>
      <c r="C20" s="35" t="s">
        <v>46</v>
      </c>
      <c r="D20" s="33" t="n">
        <f aca="false">D21</f>
        <v>708.6</v>
      </c>
      <c r="E20" s="33" t="e">
        <f aca="false">E21</f>
        <v>#N/A</v>
      </c>
      <c r="F20" s="33" t="e">
        <f aca="false">F21</f>
        <v>#N/A</v>
      </c>
      <c r="G20" s="33" t="e">
        <f aca="false">G21</f>
        <v>#N/A</v>
      </c>
      <c r="H20" s="33" t="e">
        <f aca="false">H21</f>
        <v>#N/A</v>
      </c>
      <c r="I20" s="33" t="e">
        <f aca="false">I21</f>
        <v>#N/A</v>
      </c>
      <c r="J20" s="33" t="e">
        <f aca="false">J21</f>
        <v>#N/A</v>
      </c>
      <c r="K20" s="33" t="e">
        <f aca="false">K21</f>
        <v>#N/A</v>
      </c>
      <c r="L20" s="33" t="e">
        <f aca="false">L21</f>
        <v>#N/A</v>
      </c>
      <c r="M20" s="33" t="n">
        <f aca="false">M21</f>
        <v>1066.8</v>
      </c>
      <c r="N20" s="33" t="n">
        <f aca="false">N21</f>
        <v>1163.4</v>
      </c>
      <c r="O20" s="34"/>
    </row>
    <row r="21" customFormat="false" ht="15" hidden="false" customHeight="false" outlineLevel="0" collapsed="false">
      <c r="A21" s="26" t="s">
        <v>47</v>
      </c>
      <c r="B21" s="27" t="s">
        <v>48</v>
      </c>
      <c r="C21" s="35" t="s">
        <v>49</v>
      </c>
      <c r="D21" s="33" t="n">
        <f aca="false">743.6-35</f>
        <v>708.6</v>
      </c>
      <c r="E21" s="33" t="e">
        <f aca="false">'[1]'!$I$125</f>
        <v>#N/A</v>
      </c>
      <c r="F21" s="33" t="e">
        <f aca="false">'[1]'!$I$125</f>
        <v>#N/A</v>
      </c>
      <c r="G21" s="33" t="e">
        <f aca="false">'[1]'!$I$125</f>
        <v>#N/A</v>
      </c>
      <c r="H21" s="33" t="e">
        <f aca="false">'[1]'!$I$125</f>
        <v>#N/A</v>
      </c>
      <c r="I21" s="33" t="e">
        <f aca="false">'[1]'!$I$125</f>
        <v>#N/A</v>
      </c>
      <c r="J21" s="33" t="e">
        <f aca="false">'[1]'!$I$125</f>
        <v>#N/A</v>
      </c>
      <c r="K21" s="33" t="e">
        <f aca="false">'[1]'!$I$125</f>
        <v>#N/A</v>
      </c>
      <c r="L21" s="33" t="e">
        <f aca="false">'[1]'!$I$125</f>
        <v>#N/A</v>
      </c>
      <c r="M21" s="33" t="n">
        <v>1066.8</v>
      </c>
      <c r="N21" s="33" t="n">
        <v>1163.4</v>
      </c>
      <c r="O21" s="34"/>
    </row>
    <row r="22" customFormat="false" ht="15" hidden="false" customHeight="false" outlineLevel="0" collapsed="false">
      <c r="A22" s="30" t="n">
        <v>12</v>
      </c>
      <c r="B22" s="31" t="s">
        <v>50</v>
      </c>
      <c r="C22" s="32" t="s">
        <v>51</v>
      </c>
      <c r="D22" s="33" t="n">
        <f aca="false">D23</f>
        <v>4547.5</v>
      </c>
      <c r="E22" s="33" t="e">
        <f aca="false">E23</f>
        <v>#N/A</v>
      </c>
      <c r="F22" s="33" t="e">
        <f aca="false">F23</f>
        <v>#N/A</v>
      </c>
      <c r="G22" s="33" t="e">
        <f aca="false">G23</f>
        <v>#N/A</v>
      </c>
      <c r="H22" s="33" t="e">
        <f aca="false">H23</f>
        <v>#N/A</v>
      </c>
      <c r="I22" s="33" t="e">
        <f aca="false">I23</f>
        <v>#N/A</v>
      </c>
      <c r="J22" s="33" t="e">
        <f aca="false">J23</f>
        <v>#N/A</v>
      </c>
      <c r="K22" s="33" t="e">
        <f aca="false">K23</f>
        <v>#N/A</v>
      </c>
      <c r="L22" s="33" t="e">
        <f aca="false">L23</f>
        <v>#N/A</v>
      </c>
      <c r="M22" s="33" t="n">
        <f aca="false">M23</f>
        <v>4647.5</v>
      </c>
      <c r="N22" s="33" t="n">
        <f aca="false">N23</f>
        <v>4647.5</v>
      </c>
      <c r="O22" s="34"/>
    </row>
    <row r="23" customFormat="false" ht="15" hidden="false" customHeight="false" outlineLevel="0" collapsed="false">
      <c r="A23" s="26" t="s">
        <v>52</v>
      </c>
      <c r="B23" s="31" t="s">
        <v>53</v>
      </c>
      <c r="C23" s="32" t="s">
        <v>54</v>
      </c>
      <c r="D23" s="33" t="n">
        <v>4547.5</v>
      </c>
      <c r="E23" s="33" t="e">
        <f aca="false">'[1]'!$I$139</f>
        <v>#N/A</v>
      </c>
      <c r="F23" s="33" t="e">
        <f aca="false">'[1]'!$I$139</f>
        <v>#N/A</v>
      </c>
      <c r="G23" s="33" t="e">
        <f aca="false">'[1]'!$I$139</f>
        <v>#N/A</v>
      </c>
      <c r="H23" s="33" t="e">
        <f aca="false">'[1]'!$I$139</f>
        <v>#N/A</v>
      </c>
      <c r="I23" s="33" t="e">
        <f aca="false">'[1]'!$I$139</f>
        <v>#N/A</v>
      </c>
      <c r="J23" s="33" t="e">
        <f aca="false">'[1]'!$I$139</f>
        <v>#N/A</v>
      </c>
      <c r="K23" s="33" t="e">
        <f aca="false">'[1]'!$I$139</f>
        <v>#N/A</v>
      </c>
      <c r="L23" s="33" t="e">
        <f aca="false">'[1]'!$I$139</f>
        <v>#N/A</v>
      </c>
      <c r="M23" s="33" t="n">
        <v>4647.5</v>
      </c>
      <c r="N23" s="33" t="n">
        <v>4647.5</v>
      </c>
      <c r="O23" s="34"/>
    </row>
    <row r="24" customFormat="false" ht="15" hidden="false" customHeight="false" outlineLevel="0" collapsed="false">
      <c r="A24" s="30" t="n">
        <v>14</v>
      </c>
      <c r="B24" s="31" t="s">
        <v>55</v>
      </c>
      <c r="C24" s="32" t="s">
        <v>56</v>
      </c>
      <c r="D24" s="33" t="n">
        <f aca="false">D25</f>
        <v>1964.2</v>
      </c>
      <c r="E24" s="33" t="n">
        <f aca="false">E25</f>
        <v>0</v>
      </c>
      <c r="F24" s="33" t="n">
        <f aca="false">F25</f>
        <v>0</v>
      </c>
      <c r="G24" s="33" t="n">
        <f aca="false">G25</f>
        <v>0</v>
      </c>
      <c r="H24" s="33" t="n">
        <f aca="false">H25</f>
        <v>0</v>
      </c>
      <c r="I24" s="33" t="n">
        <f aca="false">I25</f>
        <v>0</v>
      </c>
      <c r="J24" s="33" t="n">
        <f aca="false">J25</f>
        <v>0</v>
      </c>
      <c r="K24" s="33" t="n">
        <f aca="false">K25</f>
        <v>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4"/>
    </row>
    <row r="25" customFormat="false" ht="15" hidden="false" customHeight="false" outlineLevel="0" collapsed="false">
      <c r="A25" s="26" t="s">
        <v>57</v>
      </c>
      <c r="B25" s="31" t="s">
        <v>58</v>
      </c>
      <c r="C25" s="32" t="s">
        <v>59</v>
      </c>
      <c r="D25" s="33" t="n">
        <v>1964.2</v>
      </c>
      <c r="E25" s="36" t="n">
        <f aca="false">'[2]приложение 3'!H374+'[2]приложение 3'!H680</f>
        <v>0</v>
      </c>
      <c r="F25" s="36" t="n">
        <f aca="false">'[2]приложение 3'!I374+'[2]приложение 3'!I680</f>
        <v>0</v>
      </c>
      <c r="G25" s="36" t="n">
        <f aca="false">'[2]приложение 3'!$DM$373+'[2]приложение 3'!$EV$664</f>
        <v>0</v>
      </c>
      <c r="H25" s="36" t="n">
        <f aca="false">'[2]приложение 3'!$DM$373+'[2]приложение 3'!$EV$664</f>
        <v>0</v>
      </c>
      <c r="I25" s="36" t="n">
        <f aca="false">'[2]приложение 3'!$DM$373+'[2]приложение 3'!$EV$664</f>
        <v>0</v>
      </c>
      <c r="J25" s="36" t="n">
        <f aca="false">'[2]приложение 3'!$DM$373+'[2]приложение 3'!$EV$664</f>
        <v>0</v>
      </c>
      <c r="K25" s="36" t="n">
        <f aca="false">'[2]приложение 3'!$DM$373+'[2]приложение 3'!$EV$664</f>
        <v>0</v>
      </c>
      <c r="L25" s="36" t="n">
        <f aca="false">'[2]приложение 3'!$DM$373+'[2]приложение 3'!$EV$664</f>
        <v>0</v>
      </c>
      <c r="M25" s="33" t="n">
        <v>0</v>
      </c>
      <c r="N25" s="33" t="n">
        <v>0</v>
      </c>
      <c r="O25" s="34"/>
    </row>
    <row r="26" customFormat="false" ht="15" hidden="false" customHeight="false" outlineLevel="0" collapsed="false">
      <c r="A26" s="30" t="n">
        <v>16</v>
      </c>
      <c r="B26" s="27" t="s">
        <v>60</v>
      </c>
      <c r="C26" s="35" t="s">
        <v>61</v>
      </c>
      <c r="D26" s="33" t="n">
        <f aca="false">SUM(D27:D27)</f>
        <v>79.9</v>
      </c>
      <c r="E26" s="36" t="n">
        <f aca="false">SUM(E27:E27)</f>
        <v>0</v>
      </c>
      <c r="F26" s="36" t="n">
        <f aca="false">SUM(F27:F27)</f>
        <v>0</v>
      </c>
      <c r="G26" s="33" t="n">
        <f aca="false">SUM(G27:G27)</f>
        <v>0</v>
      </c>
      <c r="H26" s="33" t="n">
        <f aca="false">SUM(H27:H27)</f>
        <v>0</v>
      </c>
      <c r="I26" s="33" t="n">
        <f aca="false">SUM(I27:I27)</f>
        <v>0</v>
      </c>
      <c r="J26" s="33" t="n">
        <f aca="false">SUM(J27:J27)</f>
        <v>0</v>
      </c>
      <c r="K26" s="33" t="n">
        <f aca="false">SUM(K27:K27)</f>
        <v>0</v>
      </c>
      <c r="L26" s="33" t="n">
        <f aca="false">SUM(L27:L27)</f>
        <v>0</v>
      </c>
      <c r="M26" s="33" t="n">
        <f aca="false">SUM(M27:M27)</f>
        <v>79.9</v>
      </c>
      <c r="N26" s="33" t="n">
        <f aca="false">SUM(N27:N27)</f>
        <v>79.9</v>
      </c>
      <c r="O26" s="34"/>
    </row>
    <row r="27" customFormat="false" ht="15" hidden="false" customHeight="false" outlineLevel="0" collapsed="false">
      <c r="A27" s="26" t="s">
        <v>62</v>
      </c>
      <c r="B27" s="27" t="s">
        <v>63</v>
      </c>
      <c r="C27" s="35" t="s">
        <v>64</v>
      </c>
      <c r="D27" s="33" t="n">
        <v>79.9</v>
      </c>
      <c r="E27" s="36" t="n">
        <f aca="false">'[2]приложение 3'!H788</f>
        <v>0</v>
      </c>
      <c r="F27" s="36" t="n">
        <f aca="false">'[2]приложение 3'!I788</f>
        <v>0</v>
      </c>
      <c r="G27" s="33" t="n">
        <f aca="false">H27+I27</f>
        <v>0</v>
      </c>
      <c r="H27" s="33" t="n">
        <f aca="false">'[2]приложение 3'!$IP$762</f>
        <v>0</v>
      </c>
      <c r="I27" s="33" t="n">
        <f aca="false">'[2]приложение 3'!$IP$762</f>
        <v>0</v>
      </c>
      <c r="J27" s="33" t="n">
        <f aca="false">K27+L27</f>
        <v>0</v>
      </c>
      <c r="K27" s="33" t="n">
        <f aca="false">'[2]приложение 3'!$IP$762</f>
        <v>0</v>
      </c>
      <c r="L27" s="33" t="n">
        <f aca="false">'[2]приложение 3'!$IP$762</f>
        <v>0</v>
      </c>
      <c r="M27" s="33" t="n">
        <v>79.9</v>
      </c>
      <c r="N27" s="33" t="n">
        <v>79.9</v>
      </c>
      <c r="O27" s="34"/>
    </row>
    <row r="28" customFormat="false" ht="15" hidden="false" customHeight="false" outlineLevel="0" collapsed="false">
      <c r="A28" s="30" t="n">
        <v>18</v>
      </c>
      <c r="B28" s="27" t="s">
        <v>65</v>
      </c>
      <c r="C28" s="35"/>
      <c r="D28" s="33"/>
      <c r="E28" s="36"/>
      <c r="F28" s="36"/>
      <c r="G28" s="33"/>
      <c r="H28" s="33"/>
      <c r="I28" s="33"/>
      <c r="J28" s="33"/>
      <c r="K28" s="33"/>
      <c r="L28" s="33"/>
      <c r="M28" s="33" t="n">
        <v>299.6</v>
      </c>
      <c r="N28" s="33" t="n">
        <v>600.5</v>
      </c>
      <c r="O28" s="34"/>
    </row>
    <row r="29" s="42" customFormat="true" ht="12.75" hidden="false" customHeight="true" outlineLevel="0" collapsed="false">
      <c r="A29" s="37" t="s">
        <v>66</v>
      </c>
      <c r="B29" s="37"/>
      <c r="C29" s="38"/>
      <c r="D29" s="39" t="n">
        <f aca="false">D11+D16+D18+D20+D22+D24+D26</f>
        <v>15181</v>
      </c>
      <c r="E29" s="39" t="e">
        <f aca="false">E12+E13+E14+E15+E16+E18+E20+E22+E24+E26</f>
        <v>#N/A</v>
      </c>
      <c r="F29" s="39" t="e">
        <f aca="false">F12+F13+F14+F15+F16+F18+F20+F22+F24+F26</f>
        <v>#N/A</v>
      </c>
      <c r="G29" s="39" t="e">
        <f aca="false">G12+G13+G14+G15+G16+G18+G20+G22+G24+G26</f>
        <v>#N/A</v>
      </c>
      <c r="H29" s="39" t="e">
        <f aca="false">H12+H13+H14+H15+H16+H18+H20+H22+H24+H26</f>
        <v>#N/A</v>
      </c>
      <c r="I29" s="39" t="e">
        <f aca="false">I12+I13+I14+I15+I16+I18+I20+I22+I24+I26</f>
        <v>#N/A</v>
      </c>
      <c r="J29" s="39" t="e">
        <f aca="false">J12+J13+J14+J15+J16+J18+J20+J22+J24+J26</f>
        <v>#N/A</v>
      </c>
      <c r="K29" s="39" t="e">
        <f aca="false">K12+K13+K14+K15+K16+K18+K20+K22+K24+K26</f>
        <v>#N/A</v>
      </c>
      <c r="L29" s="39" t="e">
        <f aca="false">L12+L13+L14+L15+L16+L18+L20+L22+L24+L26</f>
        <v>#N/A</v>
      </c>
      <c r="M29" s="39" t="n">
        <f aca="false">M12+M13+M14+M15+M16+M18+M20+M22+M24+M26+M28</f>
        <v>14509.8</v>
      </c>
      <c r="N29" s="39" t="n">
        <f aca="false">N12+N13+N14+N15+N16+N18+N20+N22+N24+N26+N28</f>
        <v>14587</v>
      </c>
      <c r="O29" s="40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</row>
    <row r="30" customFormat="false" ht="15" hidden="false" customHeight="false" outlineLevel="0" collapsed="false">
      <c r="B30" s="43"/>
    </row>
    <row r="31" customFormat="false" ht="15" hidden="false" customHeight="false" outlineLevel="0" collapsed="false">
      <c r="B31" s="6"/>
      <c r="C31" s="1"/>
    </row>
    <row r="32" customFormat="false" ht="15" hidden="false" customHeight="false" outlineLevel="0" collapsed="false">
      <c r="B32" s="6"/>
      <c r="C32" s="1"/>
    </row>
    <row r="33" customFormat="false" ht="15" hidden="false" customHeight="false" outlineLevel="0" collapsed="false">
      <c r="B33" s="6"/>
      <c r="C33" s="1"/>
    </row>
    <row r="34" customFormat="false" ht="15" hidden="false" customHeight="false" outlineLevel="0" collapsed="false">
      <c r="B34" s="6"/>
      <c r="C34" s="1"/>
    </row>
    <row r="36" customFormat="false" ht="15" hidden="false" customHeight="false" outlineLevel="0" collapsed="false">
      <c r="D36" s="44"/>
      <c r="G36" s="44"/>
      <c r="H36" s="44"/>
      <c r="J36" s="44"/>
      <c r="K36" s="44"/>
    </row>
    <row r="37" customFormat="false" ht="15" hidden="false" customHeight="false" outlineLevel="0" collapsed="false">
      <c r="D37" s="44"/>
      <c r="G37" s="44"/>
      <c r="H37" s="44"/>
      <c r="J37" s="44"/>
      <c r="K37" s="44"/>
    </row>
    <row r="38" customFormat="false" ht="15" hidden="false" customHeight="false" outlineLevel="0" collapsed="false">
      <c r="D38" s="44"/>
      <c r="G38" s="44"/>
      <c r="H38" s="44"/>
      <c r="J38" s="44"/>
      <c r="K38" s="44"/>
    </row>
    <row r="39" customFormat="false" ht="15" hidden="false" customHeight="false" outlineLevel="0" collapsed="false">
      <c r="D39" s="44"/>
      <c r="E39" s="45"/>
      <c r="G39" s="44"/>
      <c r="H39" s="46"/>
      <c r="J39" s="44"/>
      <c r="K39" s="46"/>
    </row>
    <row r="40" customFormat="false" ht="15" hidden="false" customHeight="false" outlineLevel="0" collapsed="false">
      <c r="D40" s="44"/>
      <c r="G40" s="44"/>
      <c r="H40" s="47"/>
      <c r="J40" s="44"/>
      <c r="K40" s="47"/>
    </row>
    <row r="41" customFormat="false" ht="15" hidden="false" customHeight="false" outlineLevel="0" collapsed="false">
      <c r="D41" s="44"/>
      <c r="G41" s="44"/>
      <c r="H41" s="47"/>
      <c r="J41" s="44"/>
      <c r="K41" s="47"/>
    </row>
    <row r="42" customFormat="false" ht="15" hidden="false" customHeight="false" outlineLevel="0" collapsed="false">
      <c r="D42" s="44"/>
      <c r="G42" s="44"/>
      <c r="H42" s="47"/>
      <c r="J42" s="44"/>
      <c r="K42" s="47"/>
    </row>
    <row r="43" customFormat="false" ht="15" hidden="false" customHeight="false" outlineLevel="0" collapsed="false">
      <c r="D43" s="44"/>
      <c r="E43" s="45"/>
      <c r="G43" s="44"/>
      <c r="H43" s="46"/>
      <c r="J43" s="44"/>
      <c r="K43" s="46"/>
    </row>
  </sheetData>
  <mergeCells count="17">
    <mergeCell ref="M3:N3"/>
    <mergeCell ref="B4:N4"/>
    <mergeCell ref="A5:N5"/>
    <mergeCell ref="A6:N6"/>
    <mergeCell ref="A8:A9"/>
    <mergeCell ref="B8:B9"/>
    <mergeCell ref="C8:C9"/>
    <mergeCell ref="D8:D9"/>
    <mergeCell ref="E8:F8"/>
    <mergeCell ref="G8:G9"/>
    <mergeCell ref="H8:H9"/>
    <mergeCell ref="I8:I9"/>
    <mergeCell ref="J8:J9"/>
    <mergeCell ref="K8:L8"/>
    <mergeCell ref="M8:M9"/>
    <mergeCell ref="N8:N9"/>
    <mergeCell ref="A29:B2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7:05:49Z</cp:lastPrinted>
  <dcterms:modified xsi:type="dcterms:W3CDTF">2023-11-14T10:07:01Z</dcterms:modified>
  <cp:revision>0</cp:revision>
  <dc:subject/>
  <dc:title/>
</cp:coreProperties>
</file>