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3</t>
  </si>
  <si>
    <t xml:space="preserve">к Решению Ярцевского сельского Совета депутатов от 29.10.2020 № 23-29р</t>
  </si>
  <si>
    <t xml:space="preserve">Распределение бюджетных ассигнований по разделам и подразделам классификации расходов бюджетов Российской Федерации</t>
  </si>
  <si>
    <t xml:space="preserve"> на 2020 год и плановый период 2021-2022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 подраздел</t>
  </si>
  <si>
    <t xml:space="preserve">       Сумма          на 2020 год</t>
  </si>
  <si>
    <t xml:space="preserve">в том числ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Сумма              на 2014 год  (тыс.руб.)</t>
  </si>
  <si>
    <t xml:space="preserve">      Сумма          на 2021 год</t>
  </si>
  <si>
    <t xml:space="preserve">     Сумма          на 2022 год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по землеустройству и землепользованию</t>
  </si>
  <si>
    <t xml:space="preserve">04 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культурного наследия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&#8470;%204%20&#1082;%20&#1056;&#1077;&#1096;%20&#1074;&#1077;&#1076;&#1086;&#1084;&#1089;&#1090;&#1074;%20&#1089;&#1090;&#1088;%20&#1073;&#1102;&#1076;&#1078;%2013%2005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 28 05 202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0.56"/>
    <col collapsed="false" customWidth="true" hidden="false" outlineLevel="0" max="3" min="3" style="3" width="8.85"/>
    <col collapsed="false" customWidth="true" hidden="false" outlineLevel="0" max="4" min="4" style="4" width="12.28"/>
    <col collapsed="false" customWidth="true" hidden="true" outlineLevel="0" max="6" min="5" style="5" width="10.71"/>
    <col collapsed="false" customWidth="true" hidden="true" outlineLevel="0" max="12" min="7" style="4" width="10.71"/>
    <col collapsed="false" customWidth="true" hidden="false" outlineLevel="0" max="13" min="13" style="4" width="12.7"/>
    <col collapsed="false" customWidth="true" hidden="false" outlineLevel="0" max="14" min="14" style="4" width="13.28"/>
    <col collapsed="false" customWidth="true" hidden="false" outlineLevel="0" max="15" min="15" style="6" width="5.56"/>
    <col collapsed="false" customWidth="true" hidden="false" outlineLevel="0" max="16" min="16" style="0" width="12.28"/>
    <col collapsed="false" customWidth="true" hidden="true" outlineLevel="0" max="23" min="17" style="0" width="10.71"/>
    <col collapsed="false" customWidth="true" hidden="tru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3.28"/>
    <col collapsed="false" customWidth="true" hidden="false" outlineLevel="0" max="37" min="27" style="0" width="8.96"/>
    <col collapsed="false" customWidth="false" hidden="false" outlineLevel="0" max="257" min="38" style="6" width="9.14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41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N7" s="12" t="s">
        <v>4</v>
      </c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  <c r="F8" s="17"/>
      <c r="G8" s="16" t="s">
        <v>10</v>
      </c>
      <c r="H8" s="16" t="s">
        <v>11</v>
      </c>
      <c r="I8" s="16" t="s">
        <v>12</v>
      </c>
      <c r="J8" s="18" t="s">
        <v>13</v>
      </c>
      <c r="K8" s="16" t="s">
        <v>9</v>
      </c>
      <c r="L8" s="16"/>
      <c r="M8" s="16" t="s">
        <v>14</v>
      </c>
      <c r="N8" s="16" t="s">
        <v>15</v>
      </c>
    </row>
    <row r="9" customFormat="false" ht="37.5" hidden="false" customHeight="true" outlineLevel="0" collapsed="false">
      <c r="A9" s="13"/>
      <c r="B9" s="14"/>
      <c r="C9" s="15"/>
      <c r="D9" s="16"/>
      <c r="E9" s="19" t="s">
        <v>16</v>
      </c>
      <c r="F9" s="19" t="s">
        <v>17</v>
      </c>
      <c r="G9" s="16"/>
      <c r="H9" s="16"/>
      <c r="I9" s="16"/>
      <c r="J9" s="18"/>
      <c r="K9" s="16" t="s">
        <v>18</v>
      </c>
      <c r="L9" s="16" t="s">
        <v>17</v>
      </c>
      <c r="M9" s="16"/>
      <c r="N9" s="16"/>
    </row>
    <row r="10" s="25" customFormat="true" ht="15" hidden="false" customHeight="false" outlineLevel="0" collapsed="false">
      <c r="A10" s="20"/>
      <c r="B10" s="21" t="s">
        <v>19</v>
      </c>
      <c r="C10" s="22" t="s">
        <v>20</v>
      </c>
      <c r="D10" s="21" t="s">
        <v>21</v>
      </c>
      <c r="E10" s="23" t="n">
        <v>5</v>
      </c>
      <c r="F10" s="23" t="n">
        <v>6</v>
      </c>
      <c r="G10" s="21" t="n">
        <v>7</v>
      </c>
      <c r="H10" s="2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4" t="s">
        <v>22</v>
      </c>
      <c r="N10" s="24" t="s">
        <v>23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27" hidden="false" customHeight="true" outlineLevel="0" collapsed="false">
      <c r="A11" s="26" t="n">
        <v>1</v>
      </c>
      <c r="B11" s="27" t="s">
        <v>24</v>
      </c>
      <c r="C11" s="28" t="s">
        <v>25</v>
      </c>
      <c r="D11" s="29" t="n">
        <v>963.1</v>
      </c>
      <c r="E11" s="29" t="e">
        <f aca="false">'[1]'!$I$13</f>
        <v>#N/A</v>
      </c>
      <c r="F11" s="29" t="e">
        <f aca="false">'[1]'!$I$13</f>
        <v>#N/A</v>
      </c>
      <c r="G11" s="29" t="e">
        <f aca="false">'[1]'!$I$13</f>
        <v>#N/A</v>
      </c>
      <c r="H11" s="29" t="e">
        <f aca="false">'[1]'!$I$13</f>
        <v>#N/A</v>
      </c>
      <c r="I11" s="29" t="e">
        <f aca="false">'[1]'!$I$13</f>
        <v>#N/A</v>
      </c>
      <c r="J11" s="29" t="e">
        <f aca="false">'[1]'!$I$13</f>
        <v>#N/A</v>
      </c>
      <c r="K11" s="29" t="e">
        <f aca="false">'[1]'!$I$13</f>
        <v>#N/A</v>
      </c>
      <c r="L11" s="29" t="e">
        <f aca="false">'[1]'!$I$13</f>
        <v>#N/A</v>
      </c>
      <c r="M11" s="29" t="n">
        <v>855.7</v>
      </c>
      <c r="N11" s="29" t="n">
        <v>855.7</v>
      </c>
      <c r="O11" s="30"/>
    </row>
    <row r="12" customFormat="false" ht="51" hidden="false" customHeight="false" outlineLevel="0" collapsed="false">
      <c r="A12" s="26" t="n">
        <v>2</v>
      </c>
      <c r="B12" s="27" t="s">
        <v>26</v>
      </c>
      <c r="C12" s="28" t="s">
        <v>27</v>
      </c>
      <c r="D12" s="29" t="n">
        <v>5483.4</v>
      </c>
      <c r="E12" s="29" t="e">
        <f aca="false">'[1]'!$I$26</f>
        <v>#N/A</v>
      </c>
      <c r="F12" s="29" t="e">
        <f aca="false">'[1]'!$I$26</f>
        <v>#N/A</v>
      </c>
      <c r="G12" s="29" t="e">
        <f aca="false">'[1]'!$I$26</f>
        <v>#N/A</v>
      </c>
      <c r="H12" s="29" t="e">
        <f aca="false">'[1]'!$I$26</f>
        <v>#N/A</v>
      </c>
      <c r="I12" s="29" t="e">
        <f aca="false">'[1]'!$I$26</f>
        <v>#N/A</v>
      </c>
      <c r="J12" s="29" t="e">
        <f aca="false">'[1]'!$I$26</f>
        <v>#N/A</v>
      </c>
      <c r="K12" s="29" t="e">
        <f aca="false">'[1]'!$I$26</f>
        <v>#N/A</v>
      </c>
      <c r="L12" s="29" t="e">
        <f aca="false">'[1]'!$I$26</f>
        <v>#N/A</v>
      </c>
      <c r="M12" s="29" t="n">
        <v>4697.9</v>
      </c>
      <c r="N12" s="29" t="n">
        <v>4516.2</v>
      </c>
      <c r="O12" s="30"/>
    </row>
    <row r="13" customFormat="false" ht="15" hidden="false" customHeight="false" outlineLevel="0" collapsed="false">
      <c r="A13" s="26" t="n">
        <v>3</v>
      </c>
      <c r="B13" s="27" t="s">
        <v>28</v>
      </c>
      <c r="C13" s="28" t="s">
        <v>29</v>
      </c>
      <c r="D13" s="29" t="n">
        <v>1</v>
      </c>
      <c r="E13" s="29" t="e">
        <f aca="false">'[1]'!$I$52</f>
        <v>#N/A</v>
      </c>
      <c r="F13" s="29" t="e">
        <f aca="false">'[1]'!$I$52</f>
        <v>#N/A</v>
      </c>
      <c r="G13" s="29" t="e">
        <f aca="false">'[1]'!$I$52</f>
        <v>#N/A</v>
      </c>
      <c r="H13" s="29" t="e">
        <f aca="false">'[1]'!$I$52</f>
        <v>#N/A</v>
      </c>
      <c r="I13" s="29" t="e">
        <f aca="false">'[1]'!$I$52</f>
        <v>#N/A</v>
      </c>
      <c r="J13" s="29" t="e">
        <f aca="false">'[1]'!$I$52</f>
        <v>#N/A</v>
      </c>
      <c r="K13" s="29" t="e">
        <f aca="false">'[1]'!$I$52</f>
        <v>#N/A</v>
      </c>
      <c r="L13" s="29" t="e">
        <f aca="false">'[1]'!$I$52</f>
        <v>#N/A</v>
      </c>
      <c r="M13" s="29" t="n">
        <v>1</v>
      </c>
      <c r="N13" s="29" t="n">
        <v>1</v>
      </c>
      <c r="O13" s="30"/>
    </row>
    <row r="14" customFormat="false" ht="15" hidden="false" customHeight="false" outlineLevel="0" collapsed="false">
      <c r="A14" s="26" t="n">
        <v>4</v>
      </c>
      <c r="B14" s="27" t="s">
        <v>30</v>
      </c>
      <c r="C14" s="28" t="s">
        <v>31</v>
      </c>
      <c r="D14" s="29" t="n">
        <v>295.7</v>
      </c>
      <c r="E14" s="29" t="e">
        <f aca="false">'[1]'!$I$58</f>
        <v>#N/A</v>
      </c>
      <c r="F14" s="29" t="e">
        <f aca="false">'[1]'!$I$58</f>
        <v>#N/A</v>
      </c>
      <c r="G14" s="29" t="e">
        <f aca="false">'[1]'!$I$58</f>
        <v>#N/A</v>
      </c>
      <c r="H14" s="29" t="e">
        <f aca="false">'[1]'!$I$58</f>
        <v>#N/A</v>
      </c>
      <c r="I14" s="29" t="e">
        <f aca="false">'[1]'!$I$58</f>
        <v>#N/A</v>
      </c>
      <c r="J14" s="29" t="e">
        <f aca="false">'[1]'!$I$58</f>
        <v>#N/A</v>
      </c>
      <c r="K14" s="29" t="e">
        <f aca="false">'[1]'!$I$58</f>
        <v>#N/A</v>
      </c>
      <c r="L14" s="29" t="e">
        <f aca="false">'[1]'!$I$58</f>
        <v>#N/A</v>
      </c>
      <c r="M14" s="29" t="n">
        <v>264.1</v>
      </c>
      <c r="N14" s="29" t="n">
        <v>47</v>
      </c>
      <c r="O14" s="30"/>
    </row>
    <row r="15" customFormat="false" ht="15" hidden="false" customHeight="false" outlineLevel="0" collapsed="false">
      <c r="A15" s="26" t="n">
        <v>5</v>
      </c>
      <c r="B15" s="27" t="s">
        <v>32</v>
      </c>
      <c r="C15" s="28" t="s">
        <v>33</v>
      </c>
      <c r="D15" s="29" t="n">
        <f aca="false">D16</f>
        <v>163.8</v>
      </c>
      <c r="E15" s="29" t="e">
        <f aca="false">E16</f>
        <v>#N/A</v>
      </c>
      <c r="F15" s="29" t="e">
        <f aca="false">F16</f>
        <v>#N/A</v>
      </c>
      <c r="G15" s="29" t="e">
        <f aca="false">G16</f>
        <v>#N/A</v>
      </c>
      <c r="H15" s="29" t="e">
        <f aca="false">H16</f>
        <v>#N/A</v>
      </c>
      <c r="I15" s="29" t="e">
        <f aca="false">I16</f>
        <v>#N/A</v>
      </c>
      <c r="J15" s="29" t="e">
        <f aca="false">J16</f>
        <v>#N/A</v>
      </c>
      <c r="K15" s="29" t="e">
        <f aca="false">K16</f>
        <v>#N/A</v>
      </c>
      <c r="L15" s="29" t="e">
        <f aca="false">L16</f>
        <v>#N/A</v>
      </c>
      <c r="M15" s="29" t="n">
        <f aca="false">M16</f>
        <v>154.3</v>
      </c>
      <c r="N15" s="29" t="n">
        <f aca="false">N16</f>
        <v>158.5</v>
      </c>
      <c r="O15" s="30"/>
    </row>
    <row r="16" customFormat="false" ht="15" hidden="false" customHeight="false" outlineLevel="0" collapsed="false">
      <c r="A16" s="26" t="n">
        <v>6</v>
      </c>
      <c r="B16" s="27" t="s">
        <v>34</v>
      </c>
      <c r="C16" s="28" t="s">
        <v>35</v>
      </c>
      <c r="D16" s="29" t="n">
        <v>163.8</v>
      </c>
      <c r="E16" s="29" t="e">
        <f aca="false">'[1]'!$I$87</f>
        <v>#N/A</v>
      </c>
      <c r="F16" s="29" t="e">
        <f aca="false">'[1]'!$I$87</f>
        <v>#N/A</v>
      </c>
      <c r="G16" s="29" t="e">
        <f aca="false">'[1]'!$I$87</f>
        <v>#N/A</v>
      </c>
      <c r="H16" s="29" t="e">
        <f aca="false">'[1]'!$I$87</f>
        <v>#N/A</v>
      </c>
      <c r="I16" s="29" t="e">
        <f aca="false">'[1]'!$I$87</f>
        <v>#N/A</v>
      </c>
      <c r="J16" s="29" t="e">
        <f aca="false">'[1]'!$I$87</f>
        <v>#N/A</v>
      </c>
      <c r="K16" s="29" t="e">
        <f aca="false">'[1]'!$I$87</f>
        <v>#N/A</v>
      </c>
      <c r="L16" s="29" t="e">
        <f aca="false">'[1]'!$I$87</f>
        <v>#N/A</v>
      </c>
      <c r="M16" s="29" t="n">
        <v>154.3</v>
      </c>
      <c r="N16" s="29" t="n">
        <v>158.5</v>
      </c>
      <c r="O16" s="30"/>
    </row>
    <row r="17" customFormat="false" ht="26.25" hidden="false" customHeight="false" outlineLevel="0" collapsed="false">
      <c r="A17" s="26" t="n">
        <v>7</v>
      </c>
      <c r="B17" s="31" t="s">
        <v>36</v>
      </c>
      <c r="C17" s="32" t="s">
        <v>37</v>
      </c>
      <c r="D17" s="29" t="n">
        <f aca="false">SUM(D18:D19)</f>
        <v>115.2</v>
      </c>
      <c r="E17" s="33" t="e">
        <f aca="false">SUM(E18:E19)</f>
        <v>#N/A</v>
      </c>
      <c r="F17" s="33" t="e">
        <f aca="false">SUM(F18:F19)</f>
        <v>#N/A</v>
      </c>
      <c r="G17" s="29" t="e">
        <f aca="false">SUM(G18:G19)</f>
        <v>#N/A</v>
      </c>
      <c r="H17" s="29" t="e">
        <f aca="false">SUM(H18:H19)</f>
        <v>#N/A</v>
      </c>
      <c r="I17" s="29" t="e">
        <f aca="false">SUM(I18:I19)</f>
        <v>#N/A</v>
      </c>
      <c r="J17" s="29" t="e">
        <f aca="false">SUM(J18:J19)</f>
        <v>#N/A</v>
      </c>
      <c r="K17" s="29" t="e">
        <f aca="false">SUM(K18:K19)</f>
        <v>#N/A</v>
      </c>
      <c r="L17" s="29" t="e">
        <f aca="false">SUM(L18:L19)</f>
        <v>#N/A</v>
      </c>
      <c r="M17" s="29" t="n">
        <f aca="false">SUM(M18:M19)</f>
        <v>147</v>
      </c>
      <c r="N17" s="29" t="n">
        <f aca="false">SUM(N18:N19)</f>
        <v>147</v>
      </c>
      <c r="O17" s="30"/>
    </row>
    <row r="18" customFormat="false" ht="38.25" hidden="false" customHeight="false" outlineLevel="0" collapsed="false">
      <c r="A18" s="26" t="n">
        <v>8</v>
      </c>
      <c r="B18" s="27" t="s">
        <v>38</v>
      </c>
      <c r="C18" s="28" t="s">
        <v>39</v>
      </c>
      <c r="D18" s="29" t="n">
        <v>1</v>
      </c>
      <c r="E18" s="29" t="e">
        <f aca="false">'[1]'!$I$100</f>
        <v>#N/A</v>
      </c>
      <c r="F18" s="29" t="e">
        <f aca="false">'[1]'!$I$100</f>
        <v>#N/A</v>
      </c>
      <c r="G18" s="29" t="e">
        <f aca="false">'[1]'!$I$100</f>
        <v>#N/A</v>
      </c>
      <c r="H18" s="29" t="e">
        <f aca="false">'[1]'!$I$100</f>
        <v>#N/A</v>
      </c>
      <c r="I18" s="29" t="e">
        <f aca="false">'[1]'!$I$100</f>
        <v>#N/A</v>
      </c>
      <c r="J18" s="29" t="e">
        <f aca="false">'[1]'!$I$100</f>
        <v>#N/A</v>
      </c>
      <c r="K18" s="29" t="e">
        <f aca="false">'[1]'!$I$100</f>
        <v>#N/A</v>
      </c>
      <c r="L18" s="29" t="e">
        <f aca="false">'[1]'!$I$100</f>
        <v>#N/A</v>
      </c>
      <c r="M18" s="29" t="n">
        <v>1</v>
      </c>
      <c r="N18" s="29" t="n">
        <v>1</v>
      </c>
      <c r="O18" s="30"/>
    </row>
    <row r="19" customFormat="false" ht="15" hidden="false" customHeight="false" outlineLevel="0" collapsed="false">
      <c r="A19" s="26" t="n">
        <v>9</v>
      </c>
      <c r="B19" s="27" t="s">
        <v>40</v>
      </c>
      <c r="C19" s="28" t="s">
        <v>41</v>
      </c>
      <c r="D19" s="29" t="n">
        <v>114.2</v>
      </c>
      <c r="E19" s="29" t="e">
        <f aca="false">'[1]'!$I$107</f>
        <v>#N/A</v>
      </c>
      <c r="F19" s="29" t="e">
        <f aca="false">'[1]'!$I$107</f>
        <v>#N/A</v>
      </c>
      <c r="G19" s="29" t="e">
        <f aca="false">'[1]'!$I$107</f>
        <v>#N/A</v>
      </c>
      <c r="H19" s="29" t="e">
        <f aca="false">'[1]'!$I$107</f>
        <v>#N/A</v>
      </c>
      <c r="I19" s="29" t="e">
        <f aca="false">'[1]'!$I$107</f>
        <v>#N/A</v>
      </c>
      <c r="J19" s="29" t="e">
        <f aca="false">'[1]'!$I$107</f>
        <v>#N/A</v>
      </c>
      <c r="K19" s="29" t="e">
        <f aca="false">'[1]'!$I$107</f>
        <v>#N/A</v>
      </c>
      <c r="L19" s="29" t="e">
        <f aca="false">'[1]'!$I$107</f>
        <v>#N/A</v>
      </c>
      <c r="M19" s="29" t="n">
        <v>146</v>
      </c>
      <c r="N19" s="29" t="n">
        <v>146</v>
      </c>
      <c r="O19" s="30"/>
    </row>
    <row r="20" customFormat="false" ht="15" hidden="false" customHeight="false" outlineLevel="0" collapsed="false">
      <c r="A20" s="26" t="n">
        <v>10</v>
      </c>
      <c r="B20" s="31" t="s">
        <v>42</v>
      </c>
      <c r="C20" s="32" t="s">
        <v>43</v>
      </c>
      <c r="D20" s="29" t="n">
        <f aca="false">SUM(D21:D22)</f>
        <v>795.8</v>
      </c>
      <c r="E20" s="29" t="e">
        <f aca="false">SUM(E21:E22)</f>
        <v>#N/A</v>
      </c>
      <c r="F20" s="29" t="e">
        <f aca="false">SUM(F21:F22)</f>
        <v>#N/A</v>
      </c>
      <c r="G20" s="29" t="e">
        <f aca="false">SUM(G21:G22)</f>
        <v>#N/A</v>
      </c>
      <c r="H20" s="29" t="e">
        <f aca="false">SUM(H21:H22)</f>
        <v>#N/A</v>
      </c>
      <c r="I20" s="29" t="e">
        <f aca="false">SUM(I21:I22)</f>
        <v>#N/A</v>
      </c>
      <c r="J20" s="29" t="e">
        <f aca="false">SUM(J21:J22)</f>
        <v>#N/A</v>
      </c>
      <c r="K20" s="29" t="e">
        <f aca="false">SUM(K21:K22)</f>
        <v>#N/A</v>
      </c>
      <c r="L20" s="29" t="e">
        <f aca="false">SUM(L21:L22)</f>
        <v>#N/A</v>
      </c>
      <c r="M20" s="29" t="n">
        <f aca="false">SUM(M21:M22)</f>
        <v>713.6</v>
      </c>
      <c r="N20" s="29" t="n">
        <f aca="false">SUM(N21:N22)</f>
        <v>903</v>
      </c>
      <c r="O20" s="30"/>
    </row>
    <row r="21" customFormat="false" ht="15" hidden="false" customHeight="false" outlineLevel="0" collapsed="false">
      <c r="A21" s="26" t="n">
        <v>11</v>
      </c>
      <c r="B21" s="31" t="s">
        <v>44</v>
      </c>
      <c r="C21" s="32" t="s">
        <v>45</v>
      </c>
      <c r="D21" s="29" t="n">
        <v>775.8</v>
      </c>
      <c r="E21" s="29" t="e">
        <f aca="false">'[1]'!$I$125</f>
        <v>#N/A</v>
      </c>
      <c r="F21" s="29" t="e">
        <f aca="false">'[1]'!$I$125</f>
        <v>#N/A</v>
      </c>
      <c r="G21" s="29" t="e">
        <f aca="false">'[1]'!$I$125</f>
        <v>#N/A</v>
      </c>
      <c r="H21" s="29" t="e">
        <f aca="false">'[1]'!$I$125</f>
        <v>#N/A</v>
      </c>
      <c r="I21" s="29" t="e">
        <f aca="false">'[1]'!$I$125</f>
        <v>#N/A</v>
      </c>
      <c r="J21" s="29" t="e">
        <f aca="false">'[1]'!$I$125</f>
        <v>#N/A</v>
      </c>
      <c r="K21" s="29" t="e">
        <f aca="false">'[1]'!$I$125</f>
        <v>#N/A</v>
      </c>
      <c r="L21" s="29" t="e">
        <f aca="false">'[1]'!$I$125</f>
        <v>#N/A</v>
      </c>
      <c r="M21" s="29" t="n">
        <v>713.6</v>
      </c>
      <c r="N21" s="29" t="n">
        <v>903</v>
      </c>
      <c r="O21" s="30"/>
    </row>
    <row r="22" customFormat="false" ht="15" hidden="false" customHeight="false" outlineLevel="0" collapsed="false">
      <c r="A22" s="26" t="n">
        <v>12</v>
      </c>
      <c r="B22" s="31" t="s">
        <v>46</v>
      </c>
      <c r="C22" s="32" t="s">
        <v>47</v>
      </c>
      <c r="D22" s="29" t="n">
        <v>20</v>
      </c>
      <c r="E22" s="29" t="e">
        <f aca="false">'[1]'!$I$134</f>
        <v>#N/A</v>
      </c>
      <c r="F22" s="29" t="e">
        <f aca="false">'[1]'!$I$134</f>
        <v>#N/A</v>
      </c>
      <c r="G22" s="29" t="e">
        <f aca="false">'[1]'!$I$134</f>
        <v>#N/A</v>
      </c>
      <c r="H22" s="29" t="e">
        <f aca="false">'[1]'!$I$134</f>
        <v>#N/A</v>
      </c>
      <c r="I22" s="29" t="e">
        <f aca="false">'[1]'!$I$134</f>
        <v>#N/A</v>
      </c>
      <c r="J22" s="29" t="e">
        <f aca="false">'[1]'!$I$134</f>
        <v>#N/A</v>
      </c>
      <c r="K22" s="29" t="e">
        <f aca="false">'[1]'!$I$134</f>
        <v>#N/A</v>
      </c>
      <c r="L22" s="29" t="e">
        <f aca="false">'[1]'!$I$134</f>
        <v>#N/A</v>
      </c>
      <c r="M22" s="29" t="n">
        <v>0</v>
      </c>
      <c r="N22" s="29" t="n">
        <v>0</v>
      </c>
      <c r="O22" s="30"/>
    </row>
    <row r="23" customFormat="false" ht="15" hidden="false" customHeight="false" outlineLevel="0" collapsed="false">
      <c r="A23" s="26" t="n">
        <v>13</v>
      </c>
      <c r="B23" s="27" t="s">
        <v>48</v>
      </c>
      <c r="C23" s="28" t="s">
        <v>49</v>
      </c>
      <c r="D23" s="29" t="n">
        <f aca="false">SUM(D24:D24)</f>
        <v>8436.2</v>
      </c>
      <c r="E23" s="29" t="e">
        <f aca="false">SUM(E24:E24)</f>
        <v>#N/A</v>
      </c>
      <c r="F23" s="29" t="e">
        <f aca="false">SUM(F24:F24)</f>
        <v>#N/A</v>
      </c>
      <c r="G23" s="29" t="e">
        <f aca="false">SUM(G24:G24)</f>
        <v>#N/A</v>
      </c>
      <c r="H23" s="29" t="e">
        <f aca="false">SUM(H24:H24)</f>
        <v>#N/A</v>
      </c>
      <c r="I23" s="29" t="e">
        <f aca="false">SUM(I24:I24)</f>
        <v>#N/A</v>
      </c>
      <c r="J23" s="29" t="e">
        <f aca="false">SUM(J24:J24)</f>
        <v>#N/A</v>
      </c>
      <c r="K23" s="29" t="e">
        <f aca="false">SUM(K24:K24)</f>
        <v>#N/A</v>
      </c>
      <c r="L23" s="29" t="e">
        <f aca="false">SUM(L24:L24)</f>
        <v>#N/A</v>
      </c>
      <c r="M23" s="29" t="n">
        <f aca="false">SUM(M24:M24)</f>
        <v>6654.4</v>
      </c>
      <c r="N23" s="29" t="n">
        <f aca="false">SUM(N24:N24)</f>
        <v>7074</v>
      </c>
      <c r="O23" s="30"/>
    </row>
    <row r="24" customFormat="false" ht="15" hidden="false" customHeight="false" outlineLevel="0" collapsed="false">
      <c r="A24" s="26" t="n">
        <v>14</v>
      </c>
      <c r="B24" s="27" t="s">
        <v>50</v>
      </c>
      <c r="C24" s="28" t="s">
        <v>51</v>
      </c>
      <c r="D24" s="29" t="n">
        <v>8436.2</v>
      </c>
      <c r="E24" s="29" t="e">
        <f aca="false">'[1]'!$I$139</f>
        <v>#N/A</v>
      </c>
      <c r="F24" s="29" t="e">
        <f aca="false">'[1]'!$I$139</f>
        <v>#N/A</v>
      </c>
      <c r="G24" s="29" t="e">
        <f aca="false">'[1]'!$I$139</f>
        <v>#N/A</v>
      </c>
      <c r="H24" s="29" t="e">
        <f aca="false">'[1]'!$I$139</f>
        <v>#N/A</v>
      </c>
      <c r="I24" s="29" t="e">
        <f aca="false">'[1]'!$I$139</f>
        <v>#N/A</v>
      </c>
      <c r="J24" s="29" t="e">
        <f aca="false">'[1]'!$I$139</f>
        <v>#N/A</v>
      </c>
      <c r="K24" s="29" t="e">
        <f aca="false">'[1]'!$I$139</f>
        <v>#N/A</v>
      </c>
      <c r="L24" s="29" t="e">
        <f aca="false">'[1]'!$I$139</f>
        <v>#N/A</v>
      </c>
      <c r="M24" s="29" t="n">
        <v>6654.4</v>
      </c>
      <c r="N24" s="29" t="n">
        <v>7074</v>
      </c>
      <c r="O24" s="30"/>
    </row>
    <row r="25" customFormat="false" ht="15" hidden="false" customHeight="false" outlineLevel="0" collapsed="false">
      <c r="A25" s="26" t="n">
        <v>15</v>
      </c>
      <c r="B25" s="27" t="s">
        <v>52</v>
      </c>
      <c r="C25" s="28" t="s">
        <v>53</v>
      </c>
      <c r="D25" s="29" t="n">
        <f aca="false">D26+D27</f>
        <v>1681</v>
      </c>
      <c r="E25" s="29" t="e">
        <f aca="false">E26+E27</f>
        <v>#N/A</v>
      </c>
      <c r="F25" s="29" t="e">
        <f aca="false">F26+F27</f>
        <v>#N/A</v>
      </c>
      <c r="G25" s="29" t="e">
        <f aca="false">G26+G27</f>
        <v>#N/A</v>
      </c>
      <c r="H25" s="29" t="e">
        <f aca="false">H26+H27</f>
        <v>#N/A</v>
      </c>
      <c r="I25" s="29" t="e">
        <f aca="false">I26+I27</f>
        <v>#N/A</v>
      </c>
      <c r="J25" s="29" t="e">
        <f aca="false">J26+J27</f>
        <v>#N/A</v>
      </c>
      <c r="K25" s="29" t="e">
        <f aca="false">K26+K27</f>
        <v>#N/A</v>
      </c>
      <c r="L25" s="29" t="e">
        <f aca="false">L26+L27</f>
        <v>#N/A</v>
      </c>
      <c r="M25" s="29" t="n">
        <f aca="false">M26+M27</f>
        <v>28.9</v>
      </c>
      <c r="N25" s="29" t="n">
        <f aca="false">N26+N27</f>
        <v>31.9</v>
      </c>
      <c r="O25" s="30"/>
    </row>
    <row r="26" customFormat="false" ht="15" hidden="false" customHeight="false" outlineLevel="0" collapsed="false">
      <c r="A26" s="26" t="n">
        <v>16</v>
      </c>
      <c r="B26" s="27" t="s">
        <v>54</v>
      </c>
      <c r="C26" s="28" t="s">
        <v>55</v>
      </c>
      <c r="D26" s="29" t="n">
        <v>1606</v>
      </c>
      <c r="E26" s="33" t="n">
        <f aca="false">'[2]приложение 3'!H374+'[2]приложение 3'!H680</f>
        <v>0</v>
      </c>
      <c r="F26" s="33" t="n">
        <f aca="false">'[2]приложение 3'!I374+'[2]приложение 3'!I680</f>
        <v>0</v>
      </c>
      <c r="G26" s="33" t="n">
        <f aca="false">'[2]приложение 3'!$DM$373+'[2]приложение 3'!$EV$664</f>
        <v>0</v>
      </c>
      <c r="H26" s="33" t="n">
        <f aca="false">'[2]приложение 3'!$DM$373+'[2]приложение 3'!$EV$664</f>
        <v>0</v>
      </c>
      <c r="I26" s="33" t="n">
        <f aca="false">'[2]приложение 3'!$DM$373+'[2]приложение 3'!$EV$664</f>
        <v>0</v>
      </c>
      <c r="J26" s="33" t="n">
        <f aca="false">'[2]приложение 3'!$DM$373+'[2]приложение 3'!$EV$664</f>
        <v>0</v>
      </c>
      <c r="K26" s="33" t="n">
        <f aca="false">'[2]приложение 3'!$DM$373+'[2]приложение 3'!$EV$664</f>
        <v>0</v>
      </c>
      <c r="L26" s="33" t="n">
        <f aca="false">'[2]приложение 3'!$DM$373+'[2]приложение 3'!$EV$664</f>
        <v>0</v>
      </c>
      <c r="M26" s="29" t="n">
        <v>19.9</v>
      </c>
      <c r="N26" s="29" t="n">
        <v>19.9</v>
      </c>
      <c r="O26" s="30"/>
    </row>
    <row r="27" customFormat="false" ht="15" hidden="false" customHeight="false" outlineLevel="0" collapsed="false">
      <c r="A27" s="26" t="n">
        <v>17</v>
      </c>
      <c r="B27" s="27" t="s">
        <v>56</v>
      </c>
      <c r="C27" s="28" t="s">
        <v>57</v>
      </c>
      <c r="D27" s="29" t="n">
        <v>75</v>
      </c>
      <c r="E27" s="29" t="e">
        <f aca="false">'[1]'!$I$178</f>
        <v>#N/A</v>
      </c>
      <c r="F27" s="29" t="e">
        <f aca="false">'[1]'!$I$178</f>
        <v>#N/A</v>
      </c>
      <c r="G27" s="29" t="e">
        <f aca="false">'[1]'!$I$178</f>
        <v>#N/A</v>
      </c>
      <c r="H27" s="29" t="e">
        <f aca="false">'[1]'!$I$178</f>
        <v>#N/A</v>
      </c>
      <c r="I27" s="29" t="e">
        <f aca="false">'[1]'!$I$178</f>
        <v>#N/A</v>
      </c>
      <c r="J27" s="29" t="e">
        <f aca="false">'[1]'!$I$178</f>
        <v>#N/A</v>
      </c>
      <c r="K27" s="29" t="e">
        <f aca="false">'[1]'!$I$178</f>
        <v>#N/A</v>
      </c>
      <c r="L27" s="29" t="e">
        <f aca="false">'[1]'!$I$178</f>
        <v>#N/A</v>
      </c>
      <c r="M27" s="29" t="n">
        <v>9</v>
      </c>
      <c r="N27" s="29" t="n">
        <v>12</v>
      </c>
      <c r="O27" s="30"/>
    </row>
    <row r="28" customFormat="false" ht="15" hidden="false" customHeight="false" outlineLevel="0" collapsed="false">
      <c r="A28" s="26" t="n">
        <v>18</v>
      </c>
      <c r="B28" s="31" t="s">
        <v>58</v>
      </c>
      <c r="C28" s="32" t="s">
        <v>59</v>
      </c>
      <c r="D28" s="29" t="n">
        <f aca="false">SUM(D29:D29)</f>
        <v>135.8</v>
      </c>
      <c r="E28" s="33" t="n">
        <f aca="false">SUM(E29:E29)</f>
        <v>0</v>
      </c>
      <c r="F28" s="33" t="n">
        <f aca="false">SUM(F29:F29)</f>
        <v>0</v>
      </c>
      <c r="G28" s="29" t="n">
        <f aca="false">SUM(G29:G29)</f>
        <v>0</v>
      </c>
      <c r="H28" s="29" t="n">
        <f aca="false">SUM(H29:H29)</f>
        <v>0</v>
      </c>
      <c r="I28" s="29" t="n">
        <f aca="false">SUM(I29:I29)</f>
        <v>0</v>
      </c>
      <c r="J28" s="29" t="n">
        <f aca="false">SUM(J29:J29)</f>
        <v>0</v>
      </c>
      <c r="K28" s="29" t="n">
        <f aca="false">SUM(K29:K29)</f>
        <v>0</v>
      </c>
      <c r="L28" s="29" t="n">
        <f aca="false">SUM(L29:L29)</f>
        <v>0</v>
      </c>
      <c r="M28" s="29" t="n">
        <f aca="false">SUM(M29:M29)</f>
        <v>135.8</v>
      </c>
      <c r="N28" s="29" t="n">
        <f aca="false">SUM(N29:N29)</f>
        <v>135.8</v>
      </c>
      <c r="O28" s="30"/>
    </row>
    <row r="29" customFormat="false" ht="15" hidden="false" customHeight="false" outlineLevel="0" collapsed="false">
      <c r="A29" s="26" t="n">
        <v>19</v>
      </c>
      <c r="B29" s="31" t="s">
        <v>60</v>
      </c>
      <c r="C29" s="32" t="s">
        <v>61</v>
      </c>
      <c r="D29" s="29" t="n">
        <v>135.8</v>
      </c>
      <c r="E29" s="33" t="n">
        <f aca="false">'[2]приложение 3'!H788</f>
        <v>0</v>
      </c>
      <c r="F29" s="33" t="n">
        <f aca="false">'[2]приложение 3'!I788</f>
        <v>0</v>
      </c>
      <c r="G29" s="29" t="n">
        <f aca="false">H29+I29</f>
        <v>0</v>
      </c>
      <c r="H29" s="29" t="n">
        <f aca="false">'[2]приложение 3'!$IP$762</f>
        <v>0</v>
      </c>
      <c r="I29" s="29" t="n">
        <f aca="false">'[2]приложение 3'!$IP$762</f>
        <v>0</v>
      </c>
      <c r="J29" s="29" t="n">
        <f aca="false">K29+L29</f>
        <v>0</v>
      </c>
      <c r="K29" s="29" t="n">
        <f aca="false">'[2]приложение 3'!$IP$762</f>
        <v>0</v>
      </c>
      <c r="L29" s="29" t="n">
        <f aca="false">'[2]приложение 3'!$IP$762</f>
        <v>0</v>
      </c>
      <c r="M29" s="29" t="n">
        <v>135.8</v>
      </c>
      <c r="N29" s="29" t="n">
        <v>135.8</v>
      </c>
      <c r="O29" s="30"/>
    </row>
    <row r="30" customFormat="false" ht="15" hidden="false" customHeight="false" outlineLevel="0" collapsed="false">
      <c r="A30" s="26" t="n">
        <v>20</v>
      </c>
      <c r="B30" s="31" t="s">
        <v>62</v>
      </c>
      <c r="C30" s="32"/>
      <c r="D30" s="29"/>
      <c r="E30" s="33"/>
      <c r="F30" s="33"/>
      <c r="G30" s="29"/>
      <c r="H30" s="29"/>
      <c r="I30" s="29"/>
      <c r="J30" s="29"/>
      <c r="K30" s="29"/>
      <c r="L30" s="29"/>
      <c r="M30" s="29" t="n">
        <v>325.6</v>
      </c>
      <c r="N30" s="29" t="n">
        <v>645.8</v>
      </c>
      <c r="O30" s="30"/>
    </row>
    <row r="31" s="39" customFormat="true" ht="12.75" hidden="false" customHeight="true" outlineLevel="0" collapsed="false">
      <c r="A31" s="34" t="s">
        <v>63</v>
      </c>
      <c r="B31" s="34"/>
      <c r="C31" s="35"/>
      <c r="D31" s="36" t="n">
        <f aca="false">D11+D12+D13+D14+D15+D17+D20+D23+D25+D28+D30</f>
        <v>18071</v>
      </c>
      <c r="E31" s="36" t="e">
        <f aca="false">E11+E12+E13+E14+E15+E17+E20+E23+E25+E28+E30</f>
        <v>#N/A</v>
      </c>
      <c r="F31" s="36" t="e">
        <f aca="false">F11+F12+F13+F14+F15+F17+F20+F23+F25+F28+F30</f>
        <v>#N/A</v>
      </c>
      <c r="G31" s="36" t="e">
        <f aca="false">G11+G12+G13+G14+G15+G17+G20+G23+G25+G28+G30</f>
        <v>#N/A</v>
      </c>
      <c r="H31" s="36" t="e">
        <f aca="false">H11+H12+H13+H14+H15+H17+H20+H23+H25+H28+H30</f>
        <v>#N/A</v>
      </c>
      <c r="I31" s="36" t="e">
        <f aca="false">I11+I12+I13+I14+I15+I17+I20+I23+I25+I28+I30</f>
        <v>#N/A</v>
      </c>
      <c r="J31" s="36" t="e">
        <f aca="false">J11+J12+J13+J14+J15+J17+J20+J23+J25+J28+J30</f>
        <v>#N/A</v>
      </c>
      <c r="K31" s="36" t="e">
        <f aca="false">K11+K12+K13+K14+K15+K17+K20+K23+K25+K28+K30</f>
        <v>#N/A</v>
      </c>
      <c r="L31" s="36" t="e">
        <f aca="false">L11+L12+L13+L14+L15+L17+L20+L23+L25+L28+L30</f>
        <v>#N/A</v>
      </c>
      <c r="M31" s="36" t="n">
        <f aca="false">M11+M12+M13+M14+M15+M17+M20+M23+M25+M28+M30</f>
        <v>13978.3</v>
      </c>
      <c r="N31" s="36" t="n">
        <f aca="false">N11+N12+N13+N14+N15+N17+N20+N23+N25+N28+N30</f>
        <v>14515.9</v>
      </c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</row>
    <row r="32" customFormat="false" ht="15" hidden="false" customHeight="false" outlineLevel="0" collapsed="false">
      <c r="B32" s="40"/>
    </row>
    <row r="33" customFormat="false" ht="15" hidden="false" customHeight="false" outlineLevel="0" collapsed="false">
      <c r="B33" s="40"/>
      <c r="E33" s="4"/>
      <c r="F33" s="4"/>
    </row>
    <row r="34" customFormat="false" ht="15" hidden="false" customHeight="false" outlineLevel="0" collapsed="false">
      <c r="B34" s="40"/>
    </row>
    <row r="35" customFormat="false" ht="15" hidden="false" customHeight="false" outlineLevel="0" collapsed="false">
      <c r="B35" s="6"/>
      <c r="C35" s="1"/>
    </row>
    <row r="36" customFormat="false" ht="15" hidden="false" customHeight="false" outlineLevel="0" collapsed="false">
      <c r="B36" s="6"/>
      <c r="C36" s="1"/>
    </row>
    <row r="37" customFormat="false" ht="15" hidden="false" customHeight="false" outlineLevel="0" collapsed="false">
      <c r="B37" s="6"/>
      <c r="C37" s="1"/>
    </row>
    <row r="38" customFormat="false" ht="15" hidden="false" customHeight="false" outlineLevel="0" collapsed="false">
      <c r="B38" s="6"/>
      <c r="C38" s="1"/>
    </row>
    <row r="40" customFormat="false" ht="15" hidden="false" customHeight="false" outlineLevel="0" collapsed="false">
      <c r="D40" s="41"/>
      <c r="G40" s="41"/>
      <c r="H40" s="41"/>
      <c r="J40" s="41"/>
      <c r="K40" s="41"/>
    </row>
    <row r="41" customFormat="false" ht="15" hidden="false" customHeight="false" outlineLevel="0" collapsed="false">
      <c r="D41" s="41"/>
      <c r="G41" s="41"/>
      <c r="H41" s="41"/>
      <c r="J41" s="41"/>
      <c r="K41" s="41"/>
    </row>
    <row r="42" customFormat="false" ht="15" hidden="false" customHeight="false" outlineLevel="0" collapsed="false">
      <c r="D42" s="41"/>
      <c r="G42" s="41"/>
      <c r="H42" s="41"/>
      <c r="J42" s="41"/>
      <c r="K42" s="41"/>
    </row>
    <row r="43" customFormat="false" ht="15" hidden="false" customHeight="false" outlineLevel="0" collapsed="false">
      <c r="D43" s="41"/>
      <c r="E43" s="42"/>
      <c r="G43" s="41"/>
      <c r="H43" s="43"/>
      <c r="J43" s="41"/>
      <c r="K43" s="43"/>
    </row>
    <row r="44" customFormat="false" ht="15" hidden="false" customHeight="false" outlineLevel="0" collapsed="false">
      <c r="D44" s="41"/>
      <c r="G44" s="41"/>
      <c r="H44" s="44"/>
      <c r="J44" s="41"/>
      <c r="K44" s="44"/>
    </row>
    <row r="45" customFormat="false" ht="15" hidden="false" customHeight="false" outlineLevel="0" collapsed="false">
      <c r="D45" s="41"/>
      <c r="G45" s="41"/>
      <c r="H45" s="44"/>
      <c r="J45" s="41"/>
      <c r="K45" s="44"/>
    </row>
    <row r="46" customFormat="false" ht="15" hidden="false" customHeight="false" outlineLevel="0" collapsed="false">
      <c r="D46" s="41"/>
      <c r="G46" s="41"/>
      <c r="H46" s="44"/>
      <c r="J46" s="41"/>
      <c r="K46" s="44"/>
    </row>
    <row r="47" customFormat="false" ht="15" hidden="false" customHeight="false" outlineLevel="0" collapsed="false">
      <c r="D47" s="41"/>
      <c r="E47" s="42"/>
      <c r="G47" s="41"/>
      <c r="H47" s="43"/>
      <c r="J47" s="41"/>
      <c r="K47" s="43"/>
    </row>
  </sheetData>
  <mergeCells count="17">
    <mergeCell ref="M3:N3"/>
    <mergeCell ref="B4:N4"/>
    <mergeCell ref="A5:N5"/>
    <mergeCell ref="A6:N6"/>
    <mergeCell ref="A8:A9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A31:B3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0-10-30T04:04:07Z</dcterms:modified>
  <cp:revision>0</cp:revision>
  <dc:subject/>
  <dc:title/>
</cp:coreProperties>
</file>